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04722"/>
        <c:axId val="5686337"/>
      </c:scatterChart>
      <c:valAx>
        <c:axId val="70504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7"/>
        <c:crossBetween val="midCat"/>
      </c:valAx>
      <c:valAx>
        <c:axId val="5686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89295"/>
        <c:axId val="88468966"/>
      </c:scatterChart>
      <c:valAx>
        <c:axId val="408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966"/>
        <c:crossesAt val="0"/>
        <c:crossBetween val="midCat"/>
      </c:valAx>
      <c:valAx>
        <c:axId val="884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