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20294"/>
        <c:axId val="25010915"/>
      </c:scatterChart>
      <c:valAx>
        <c:axId val="53420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915"/>
        <c:crossBetween val="midCat"/>
      </c:valAx>
      <c:valAx>
        <c:axId val="25010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52152"/>
        <c:axId val="3395751"/>
      </c:scatterChart>
      <c:valAx>
        <c:axId val="102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1"/>
        <c:crossesAt val="0"/>
        <c:crossBetween val="midCat"/>
      </c:valAx>
      <c:valAx>
        <c:axId val="33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