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256754"/>
        <c:axId val="59133170"/>
      </c:scatterChart>
      <c:valAx>
        <c:axId val="632567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170"/>
        <c:crossBetween val="midCat"/>
      </c:valAx>
      <c:valAx>
        <c:axId val="591331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7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58732"/>
        <c:axId val="96282241"/>
      </c:scatterChart>
      <c:valAx>
        <c:axId val="5955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241"/>
        <c:crossesAt val="0"/>
        <c:crossBetween val="midCat"/>
      </c:valAx>
      <c:valAx>
        <c:axId val="962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