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72534"/>
        <c:axId val="72967268"/>
      </c:scatterChart>
      <c:valAx>
        <c:axId val="8467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68"/>
        <c:crossesAt val="0"/>
        <c:crossBetween val="midCat"/>
      </c:valAx>
      <c:valAx>
        <c:axId val="72967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5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460662"/>
        <c:axId val="11230812"/>
      </c:scatterChart>
      <c:valAx>
        <c:axId val="7946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812"/>
        <c:crossesAt val="0"/>
        <c:crossBetween val="midCat"/>
      </c:valAx>
      <c:valAx>
        <c:axId val="11230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109795"/>
        <c:axId val="39365930"/>
      </c:scatterChart>
      <c:valAx>
        <c:axId val="26109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30"/>
        <c:crossesAt val="0"/>
        <c:crossBetween val="midCat"/>
        <c:majorUnit val="10"/>
      </c:valAx>
      <c:valAx>
        <c:axId val="393659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80809"/>
        <c:axId val="65068780"/>
      </c:scatterChart>
      <c:valAx>
        <c:axId val="256808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80"/>
        <c:crossesAt val="0"/>
        <c:crossBetween val="midCat"/>
      </c:valAx>
      <c:valAx>
        <c:axId val="650687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887457"/>
        <c:axId val="49007064"/>
      </c:scatterChart>
      <c:valAx>
        <c:axId val="41887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064"/>
        <c:crossesAt val="0"/>
        <c:crossBetween val="midCat"/>
      </c:valAx>
      <c:valAx>
        <c:axId val="49007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