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34369"/>
        <c:axId val="43609597"/>
      </c:barChart>
      <c:catAx>
        <c:axId val="49134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9597"/>
        <c:auto val="1"/>
        <c:lblAlgn val="ctr"/>
        <c:lblOffset val="100"/>
        <c:noMultiLvlLbl val="0"/>
      </c:catAx>
      <c:valAx>
        <c:axId val="43609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4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01286"/>
        <c:axId val="713466"/>
      </c:scatterChart>
      <c:valAx>
        <c:axId val="596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"/>
        <c:crossesAt val="0"/>
        <c:crossBetween val="midCat"/>
      </c:valAx>
      <c:valAx>
        <c:axId val="7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