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7135"/>
        <c:axId val="3268467"/>
      </c:lineChart>
      <c:catAx>
        <c:axId val="63787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8467"/>
        <c:crossesAt val="0"/>
        <c:auto val="1"/>
        <c:lblAlgn val="ctr"/>
        <c:lblOffset val="100"/>
        <c:noMultiLvlLbl val="0"/>
      </c:catAx>
      <c:valAx>
        <c:axId val="326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78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3584"/>
        <c:axId val="98646008"/>
      </c:lineChart>
      <c:catAx>
        <c:axId val="2716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46008"/>
        <c:crossesAt val="0"/>
        <c:auto val="1"/>
        <c:lblAlgn val="ctr"/>
        <c:lblOffset val="100"/>
        <c:noMultiLvlLbl val="0"/>
      </c:catAx>
      <c:valAx>
        <c:axId val="98646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163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