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89381"/>
        <c:axId val="57740248"/>
      </c:scatterChart>
      <c:valAx>
        <c:axId val="34789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48"/>
        <c:crossBetween val="midCat"/>
      </c:valAx>
      <c:valAx>
        <c:axId val="57740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72947"/>
        <c:axId val="79021857"/>
      </c:scatterChart>
      <c:valAx>
        <c:axId val="466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857"/>
        <c:crossesAt val="0"/>
        <c:crossBetween val="midCat"/>
      </c:valAx>
      <c:valAx>
        <c:axId val="790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