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535177"/>
        <c:axId val="2279647"/>
      </c:scatterChart>
      <c:valAx>
        <c:axId val="715351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47"/>
        <c:crossBetween val="midCat"/>
      </c:valAx>
      <c:valAx>
        <c:axId val="22796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1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765908"/>
        <c:axId val="44365633"/>
      </c:scatterChart>
      <c:valAx>
        <c:axId val="8576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633"/>
        <c:crossesAt val="0"/>
        <c:crossBetween val="midCat"/>
      </c:valAx>
      <c:valAx>
        <c:axId val="4436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