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58951"/>
        <c:axId val="60893842"/>
      </c:scatterChart>
      <c:valAx>
        <c:axId val="533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842"/>
        <c:crossesAt val="0"/>
        <c:crossBetween val="midCat"/>
      </c:valAx>
      <c:valAx>
        <c:axId val="60893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32836"/>
        <c:axId val="85783558"/>
      </c:scatterChart>
      <c:valAx>
        <c:axId val="906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58"/>
        <c:crossesAt val="0"/>
        <c:crossBetween val="midCat"/>
      </c:valAx>
      <c:valAx>
        <c:axId val="857835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24884"/>
        <c:axId val="75859320"/>
      </c:scatterChart>
      <c:valAx>
        <c:axId val="29224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320"/>
        <c:crossesAt val="0"/>
        <c:crossBetween val="midCat"/>
        <c:majorUnit val="10"/>
      </c:valAx>
      <c:valAx>
        <c:axId val="758593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03712"/>
        <c:axId val="3050066"/>
      </c:scatterChart>
      <c:valAx>
        <c:axId val="34503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6"/>
        <c:crossesAt val="0"/>
        <c:crossBetween val="midCat"/>
      </c:valAx>
      <c:valAx>
        <c:axId val="3050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74456"/>
        <c:axId val="50436719"/>
      </c:scatterChart>
      <c:valAx>
        <c:axId val="66074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19"/>
        <c:crossesAt val="0"/>
        <c:crossBetween val="midCat"/>
      </c:valAx>
      <c:valAx>
        <c:axId val="50436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