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2517027"/>
        <c:axId val="64444097"/>
      </c:barChart>
      <c:catAx>
        <c:axId val="125170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444097"/>
        <c:auto val="1"/>
        <c:lblAlgn val="ctr"/>
        <c:lblOffset val="100"/>
        <c:noMultiLvlLbl val="0"/>
      </c:catAx>
      <c:valAx>
        <c:axId val="644440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51702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414322"/>
        <c:axId val="37290490"/>
      </c:scatterChart>
      <c:valAx>
        <c:axId val="59414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0490"/>
        <c:crossesAt val="0"/>
        <c:crossBetween val="midCat"/>
      </c:valAx>
      <c:valAx>
        <c:axId val="3729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4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