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1311"/>
        <c:axId val="89789469"/>
      </c:scatterChart>
      <c:valAx>
        <c:axId val="24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89469"/>
        <c:crossesAt val="0"/>
        <c:crossBetween val="midCat"/>
      </c:valAx>
      <c:valAx>
        <c:axId val="8978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