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29548"/>
        <c:axId val="17448377"/>
      </c:scatterChart>
      <c:valAx>
        <c:axId val="98329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77"/>
        <c:crossBetween val="midCat"/>
      </c:valAx>
      <c:valAx>
        <c:axId val="17448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24569"/>
        <c:axId val="54948038"/>
      </c:scatterChart>
      <c:valAx>
        <c:axId val="107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038"/>
        <c:crossesAt val="0"/>
        <c:crossBetween val="midCat"/>
      </c:valAx>
      <c:valAx>
        <c:axId val="549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