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54522"/>
        <c:axId val="20168795"/>
      </c:scatterChart>
      <c:valAx>
        <c:axId val="45454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795"/>
        <c:crossBetween val="midCat"/>
      </c:valAx>
      <c:valAx>
        <c:axId val="20168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14576"/>
        <c:axId val="80474945"/>
      </c:scatterChart>
      <c:valAx>
        <c:axId val="506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45"/>
        <c:crossesAt val="0"/>
        <c:crossBetween val="midCat"/>
      </c:valAx>
      <c:valAx>
        <c:axId val="804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