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453449"/>
        <c:axId val="46970422"/>
      </c:scatterChart>
      <c:valAx>
        <c:axId val="1545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422"/>
        <c:crossesAt val="0"/>
        <c:crossBetween val="midCat"/>
      </c:valAx>
      <c:valAx>
        <c:axId val="469704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4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067280"/>
        <c:axId val="28379758"/>
      </c:scatterChart>
      <c:valAx>
        <c:axId val="9506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758"/>
        <c:crossesAt val="0"/>
        <c:crossBetween val="midCat"/>
      </c:valAx>
      <c:valAx>
        <c:axId val="283797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341585"/>
        <c:axId val="99801457"/>
      </c:scatterChart>
      <c:valAx>
        <c:axId val="403415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457"/>
        <c:crossesAt val="0"/>
        <c:crossBetween val="midCat"/>
        <c:majorUnit val="10"/>
      </c:valAx>
      <c:valAx>
        <c:axId val="998014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959731"/>
        <c:axId val="19814604"/>
      </c:scatterChart>
      <c:valAx>
        <c:axId val="239597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604"/>
        <c:crossesAt val="0"/>
        <c:crossBetween val="midCat"/>
      </c:valAx>
      <c:valAx>
        <c:axId val="198146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35366"/>
        <c:axId val="75505671"/>
      </c:scatterChart>
      <c:valAx>
        <c:axId val="95353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671"/>
        <c:crossesAt val="0"/>
        <c:crossBetween val="midCat"/>
      </c:valAx>
      <c:valAx>
        <c:axId val="755056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