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971584"/>
        <c:axId val="60698126"/>
      </c:barChart>
      <c:catAx>
        <c:axId val="95971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98126"/>
        <c:auto val="1"/>
        <c:lblAlgn val="ctr"/>
        <c:lblOffset val="100"/>
        <c:noMultiLvlLbl val="0"/>
      </c:catAx>
      <c:valAx>
        <c:axId val="60698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715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3572"/>
        <c:axId val="32599141"/>
      </c:scatterChart>
      <c:valAx>
        <c:axId val="838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141"/>
        <c:crossesAt val="0"/>
        <c:crossBetween val="midCat"/>
      </c:valAx>
      <c:valAx>
        <c:axId val="325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