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41719"/>
        <c:axId val="57041204"/>
      </c:barChart>
      <c:catAx>
        <c:axId val="19041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1204"/>
        <c:auto val="1"/>
        <c:lblAlgn val="ctr"/>
        <c:lblOffset val="100"/>
        <c:noMultiLvlLbl val="0"/>
      </c:catAx>
      <c:valAx>
        <c:axId val="57041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1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03664"/>
        <c:axId val="44718466"/>
      </c:scatterChart>
      <c:valAx>
        <c:axId val="4710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466"/>
        <c:crossesAt val="0"/>
        <c:crossBetween val="midCat"/>
      </c:valAx>
      <c:valAx>
        <c:axId val="447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