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788370"/>
        <c:axId val="87087854"/>
      </c:scatterChart>
      <c:valAx>
        <c:axId val="82788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7854"/>
        <c:crossesAt val="0"/>
        <c:crossBetween val="midCat"/>
      </c:valAx>
      <c:valAx>
        <c:axId val="87087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8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119411"/>
        <c:axId val="45887335"/>
      </c:scatterChart>
      <c:valAx>
        <c:axId val="44119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7335"/>
        <c:crossesAt val="0"/>
        <c:crossBetween val="midCat"/>
      </c:valAx>
      <c:valAx>
        <c:axId val="45887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9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029600"/>
        <c:axId val="47744026"/>
      </c:scatterChart>
      <c:valAx>
        <c:axId val="96029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4026"/>
        <c:crossesAt val="0"/>
        <c:crossBetween val="midCat"/>
      </c:valAx>
      <c:valAx>
        <c:axId val="47744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9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889386"/>
        <c:axId val="30056612"/>
      </c:scatterChart>
      <c:valAx>
        <c:axId val="37889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6612"/>
        <c:crossesAt val="0"/>
        <c:crossBetween val="midCat"/>
      </c:valAx>
      <c:valAx>
        <c:axId val="30056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9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