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0821"/>
        <c:axId val="75236598"/>
      </c:barChart>
      <c:catAx>
        <c:axId val="878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598"/>
        <c:auto val="1"/>
        <c:lblAlgn val="ctr"/>
        <c:lblOffset val="100"/>
        <c:noMultiLvlLbl val="0"/>
      </c:catAx>
      <c:valAx>
        <c:axId val="752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04637"/>
        <c:axId val="49226422"/>
      </c:barChart>
      <c:catAx>
        <c:axId val="177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422"/>
        <c:auto val="1"/>
        <c:lblAlgn val="ctr"/>
        <c:lblOffset val="100"/>
        <c:noMultiLvlLbl val="0"/>
      </c:catAx>
      <c:valAx>
        <c:axId val="492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55164"/>
        <c:axId val="75233283"/>
      </c:barChart>
      <c:catAx>
        <c:axId val="233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283"/>
        <c:auto val="1"/>
        <c:lblAlgn val="ctr"/>
        <c:lblOffset val="100"/>
        <c:noMultiLvlLbl val="0"/>
      </c:catAx>
      <c:valAx>
        <c:axId val="7523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9293"/>
        <c:axId val="81854400"/>
      </c:barChart>
      <c:catAx>
        <c:axId val="29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400"/>
        <c:auto val="1"/>
        <c:lblAlgn val="ctr"/>
        <c:lblOffset val="100"/>
        <c:noMultiLvlLbl val="0"/>
      </c:catAx>
      <c:valAx>
        <c:axId val="8185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1577"/>
        <c:axId val="15036890"/>
      </c:barChart>
      <c:catAx>
        <c:axId val="27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890"/>
        <c:auto val="1"/>
        <c:lblAlgn val="ctr"/>
        <c:lblOffset val="100"/>
        <c:noMultiLvlLbl val="0"/>
      </c:catAx>
      <c:valAx>
        <c:axId val="150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33986"/>
        <c:axId val="61630641"/>
      </c:barChart>
      <c:catAx>
        <c:axId val="8613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41"/>
        <c:auto val="1"/>
        <c:lblAlgn val="ctr"/>
        <c:lblOffset val="100"/>
        <c:noMultiLvlLbl val="0"/>
      </c:catAx>
      <c:valAx>
        <c:axId val="616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4199"/>
        <c:axId val="48077041"/>
      </c:barChart>
      <c:catAx>
        <c:axId val="9436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041"/>
        <c:auto val="1"/>
        <c:lblAlgn val="ctr"/>
        <c:lblOffset val="100"/>
        <c:noMultiLvlLbl val="0"/>
      </c:catAx>
      <c:valAx>
        <c:axId val="4807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17147"/>
        <c:axId val="57742132"/>
      </c:barChart>
      <c:catAx>
        <c:axId val="509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2132"/>
        <c:auto val="1"/>
        <c:lblAlgn val="ctr"/>
        <c:lblOffset val="100"/>
        <c:noMultiLvlLbl val="0"/>
      </c:catAx>
      <c:valAx>
        <c:axId val="5774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25313"/>
        <c:axId val="3195800"/>
      </c:barChart>
      <c:catAx>
        <c:axId val="5922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00"/>
        <c:auto val="1"/>
        <c:lblAlgn val="ctr"/>
        <c:lblOffset val="100"/>
        <c:noMultiLvlLbl val="0"/>
      </c:catAx>
      <c:valAx>
        <c:axId val="31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7012"/>
        <c:axId val="33875879"/>
      </c:barChart>
      <c:catAx>
        <c:axId val="213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879"/>
        <c:auto val="1"/>
        <c:lblAlgn val="ctr"/>
        <c:lblOffset val="100"/>
        <c:noMultiLvlLbl val="0"/>
      </c:catAx>
      <c:valAx>
        <c:axId val="3387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03017"/>
        <c:axId val="11501617"/>
      </c:barChart>
      <c:catAx>
        <c:axId val="2030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617"/>
        <c:auto val="1"/>
        <c:lblAlgn val="ctr"/>
        <c:lblOffset val="100"/>
        <c:noMultiLvlLbl val="0"/>
      </c:catAx>
      <c:valAx>
        <c:axId val="115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5995"/>
        <c:axId val="3146235"/>
      </c:barChart>
      <c:catAx>
        <c:axId val="1199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35"/>
        <c:auto val="1"/>
        <c:lblAlgn val="ctr"/>
        <c:lblOffset val="100"/>
        <c:noMultiLvlLbl val="0"/>
      </c:catAx>
      <c:valAx>
        <c:axId val="314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82060"/>
        <c:axId val="13734489"/>
      </c:barChart>
      <c:catAx>
        <c:axId val="4018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489"/>
        <c:auto val="1"/>
        <c:lblAlgn val="ctr"/>
        <c:lblOffset val="100"/>
        <c:noMultiLvlLbl val="0"/>
      </c:catAx>
      <c:valAx>
        <c:axId val="137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48996"/>
        <c:axId val="26384039"/>
      </c:barChart>
      <c:catAx>
        <c:axId val="6594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039"/>
        <c:auto val="1"/>
        <c:lblAlgn val="ctr"/>
        <c:lblOffset val="100"/>
        <c:noMultiLvlLbl val="0"/>
      </c:catAx>
      <c:valAx>
        <c:axId val="263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81557"/>
        <c:axId val="45745546"/>
      </c:barChart>
      <c:catAx>
        <c:axId val="1498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546"/>
        <c:auto val="1"/>
        <c:lblAlgn val="ctr"/>
        <c:lblOffset val="100"/>
        <c:noMultiLvlLbl val="0"/>
      </c:catAx>
      <c:valAx>
        <c:axId val="457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86073"/>
        <c:axId val="43301292"/>
      </c:barChart>
      <c:catAx>
        <c:axId val="5568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292"/>
        <c:auto val="1"/>
        <c:lblAlgn val="ctr"/>
        <c:lblOffset val="100"/>
        <c:noMultiLvlLbl val="0"/>
      </c:catAx>
      <c:valAx>
        <c:axId val="433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78532"/>
        <c:axId val="5673185"/>
      </c:barChart>
      <c:catAx>
        <c:axId val="9617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85"/>
        <c:auto val="1"/>
        <c:lblAlgn val="ctr"/>
        <c:lblOffset val="100"/>
        <c:noMultiLvlLbl val="0"/>
      </c:catAx>
      <c:valAx>
        <c:axId val="567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68355"/>
        <c:axId val="14543125"/>
      </c:barChart>
      <c:catAx>
        <c:axId val="8586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125"/>
        <c:auto val="1"/>
        <c:lblAlgn val="ctr"/>
        <c:lblOffset val="100"/>
        <c:noMultiLvlLbl val="0"/>
      </c:catAx>
      <c:valAx>
        <c:axId val="145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