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37169"/>
        <c:axId val="27006766"/>
      </c:scatterChart>
      <c:valAx>
        <c:axId val="877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66"/>
        <c:crossesAt val="0"/>
        <c:crossBetween val="midCat"/>
      </c:valAx>
      <c:valAx>
        <c:axId val="2700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0222"/>
        <c:axId val="63177619"/>
      </c:scatterChart>
      <c:valAx>
        <c:axId val="9573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19"/>
        <c:crossesAt val="0"/>
        <c:crossBetween val="midCat"/>
      </c:valAx>
      <c:valAx>
        <c:axId val="631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7869"/>
        <c:axId val="11713530"/>
      </c:scatterChart>
      <c:valAx>
        <c:axId val="1968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530"/>
        <c:crossesAt val="0"/>
        <c:crossBetween val="midCat"/>
      </c:valAx>
      <c:valAx>
        <c:axId val="1171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67062"/>
        <c:axId val="49858753"/>
      </c:scatterChart>
      <c:valAx>
        <c:axId val="6486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53"/>
        <c:crossesAt val="0"/>
        <c:crossBetween val="midCat"/>
      </c:valAx>
      <c:valAx>
        <c:axId val="4985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