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280"/>
        <c:axId val="50003786"/>
      </c:barChart>
      <c:catAx>
        <c:axId val="69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786"/>
        <c:auto val="1"/>
        <c:lblAlgn val="ctr"/>
        <c:lblOffset val="100"/>
        <c:noMultiLvlLbl val="0"/>
      </c:catAx>
      <c:valAx>
        <c:axId val="500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34390"/>
        <c:axId val="89986721"/>
      </c:barChart>
      <c:catAx>
        <c:axId val="3703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721"/>
        <c:auto val="1"/>
        <c:lblAlgn val="ctr"/>
        <c:lblOffset val="100"/>
        <c:noMultiLvlLbl val="0"/>
      </c:catAx>
      <c:valAx>
        <c:axId val="899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9468"/>
        <c:axId val="11956408"/>
      </c:barChart>
      <c:catAx>
        <c:axId val="474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08"/>
        <c:auto val="1"/>
        <c:lblAlgn val="ctr"/>
        <c:lblOffset val="100"/>
        <c:noMultiLvlLbl val="0"/>
      </c:catAx>
      <c:valAx>
        <c:axId val="119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09953"/>
        <c:axId val="46309569"/>
      </c:barChart>
      <c:catAx>
        <c:axId val="569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69"/>
        <c:auto val="1"/>
        <c:lblAlgn val="ctr"/>
        <c:lblOffset val="100"/>
        <c:noMultiLvlLbl val="0"/>
      </c:catAx>
      <c:valAx>
        <c:axId val="463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01261"/>
        <c:axId val="94356538"/>
      </c:barChart>
      <c:catAx>
        <c:axId val="468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38"/>
        <c:auto val="1"/>
        <c:lblAlgn val="ctr"/>
        <c:lblOffset val="100"/>
        <c:noMultiLvlLbl val="0"/>
      </c:catAx>
      <c:valAx>
        <c:axId val="943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4471"/>
        <c:axId val="72975370"/>
      </c:barChart>
      <c:catAx>
        <c:axId val="691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370"/>
        <c:auto val="1"/>
        <c:lblAlgn val="ctr"/>
        <c:lblOffset val="100"/>
        <c:noMultiLvlLbl val="0"/>
      </c:catAx>
      <c:valAx>
        <c:axId val="729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766"/>
        <c:axId val="18248499"/>
      </c:barChart>
      <c:catAx>
        <c:axId val="24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499"/>
        <c:auto val="1"/>
        <c:lblAlgn val="ctr"/>
        <c:lblOffset val="100"/>
        <c:noMultiLvlLbl val="0"/>
      </c:catAx>
      <c:valAx>
        <c:axId val="182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7911"/>
        <c:axId val="78438710"/>
      </c:barChart>
      <c:catAx>
        <c:axId val="282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710"/>
        <c:auto val="1"/>
        <c:lblAlgn val="ctr"/>
        <c:lblOffset val="100"/>
        <c:noMultiLvlLbl val="0"/>
      </c:catAx>
      <c:valAx>
        <c:axId val="784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1730"/>
        <c:axId val="61283911"/>
      </c:barChart>
      <c:catAx>
        <c:axId val="93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911"/>
        <c:auto val="1"/>
        <c:lblAlgn val="ctr"/>
        <c:lblOffset val="100"/>
        <c:noMultiLvlLbl val="0"/>
      </c:catAx>
      <c:valAx>
        <c:axId val="612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58137"/>
        <c:axId val="3977954"/>
      </c:barChart>
      <c:catAx>
        <c:axId val="208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54"/>
        <c:auto val="1"/>
        <c:lblAlgn val="ctr"/>
        <c:lblOffset val="100"/>
        <c:noMultiLvlLbl val="0"/>
      </c:catAx>
      <c:valAx>
        <c:axId val="39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7053"/>
        <c:axId val="79738673"/>
      </c:barChart>
      <c:catAx>
        <c:axId val="900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673"/>
        <c:auto val="1"/>
        <c:lblAlgn val="ctr"/>
        <c:lblOffset val="100"/>
        <c:noMultiLvlLbl val="0"/>
      </c:catAx>
      <c:valAx>
        <c:axId val="797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7651"/>
        <c:axId val="13393132"/>
      </c:barChart>
      <c:catAx>
        <c:axId val="625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132"/>
        <c:auto val="1"/>
        <c:lblAlgn val="ctr"/>
        <c:lblOffset val="100"/>
        <c:noMultiLvlLbl val="0"/>
      </c:catAx>
      <c:valAx>
        <c:axId val="133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67142"/>
        <c:axId val="54836314"/>
      </c:barChart>
      <c:catAx>
        <c:axId val="252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314"/>
        <c:auto val="1"/>
        <c:lblAlgn val="ctr"/>
        <c:lblOffset val="100"/>
        <c:noMultiLvlLbl val="0"/>
      </c:catAx>
      <c:valAx>
        <c:axId val="548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66844"/>
        <c:axId val="61143684"/>
      </c:barChart>
      <c:catAx>
        <c:axId val="838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684"/>
        <c:auto val="1"/>
        <c:lblAlgn val="ctr"/>
        <c:lblOffset val="100"/>
        <c:noMultiLvlLbl val="0"/>
      </c:catAx>
      <c:valAx>
        <c:axId val="611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70850"/>
        <c:axId val="48671690"/>
      </c:barChart>
      <c:catAx>
        <c:axId val="113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690"/>
        <c:auto val="1"/>
        <c:lblAlgn val="ctr"/>
        <c:lblOffset val="100"/>
        <c:noMultiLvlLbl val="0"/>
      </c:catAx>
      <c:valAx>
        <c:axId val="486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48256"/>
        <c:axId val="33524328"/>
      </c:barChart>
      <c:catAx>
        <c:axId val="269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328"/>
        <c:auto val="1"/>
        <c:lblAlgn val="ctr"/>
        <c:lblOffset val="100"/>
        <c:noMultiLvlLbl val="0"/>
      </c:catAx>
      <c:valAx>
        <c:axId val="335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09638"/>
        <c:axId val="86544143"/>
      </c:barChart>
      <c:catAx>
        <c:axId val="510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143"/>
        <c:auto val="1"/>
        <c:lblAlgn val="ctr"/>
        <c:lblOffset val="100"/>
        <c:noMultiLvlLbl val="0"/>
      </c:catAx>
      <c:valAx>
        <c:axId val="865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6132"/>
        <c:axId val="32767660"/>
      </c:barChart>
      <c:catAx>
        <c:axId val="7105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660"/>
        <c:auto val="1"/>
        <c:lblAlgn val="ctr"/>
        <c:lblOffset val="100"/>
        <c:noMultiLvlLbl val="0"/>
      </c:catAx>
      <c:valAx>
        <c:axId val="327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