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56916"/>
        <c:axId val="79600431"/>
      </c:scatterChart>
      <c:valAx>
        <c:axId val="3415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431"/>
        <c:crossesAt val="0"/>
        <c:crossBetween val="midCat"/>
      </c:valAx>
      <c:valAx>
        <c:axId val="7960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82711"/>
        <c:axId val="64138267"/>
      </c:scatterChart>
      <c:valAx>
        <c:axId val="4748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267"/>
        <c:crossesAt val="0"/>
        <c:crossBetween val="midCat"/>
      </c:valAx>
      <c:valAx>
        <c:axId val="6413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3947"/>
        <c:axId val="98766542"/>
      </c:scatterChart>
      <c:valAx>
        <c:axId val="944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542"/>
        <c:crossesAt val="0"/>
        <c:crossBetween val="midCat"/>
      </c:valAx>
      <c:valAx>
        <c:axId val="9876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15367"/>
        <c:axId val="43189019"/>
      </c:scatterChart>
      <c:valAx>
        <c:axId val="1311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019"/>
        <c:crossesAt val="0"/>
        <c:crossBetween val="midCat"/>
      </c:valAx>
      <c:valAx>
        <c:axId val="4318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