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68802"/>
        <c:axId val="42857017"/>
      </c:barChart>
      <c:catAx>
        <c:axId val="2426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017"/>
        <c:auto val="1"/>
        <c:lblAlgn val="ctr"/>
        <c:lblOffset val="100"/>
        <c:noMultiLvlLbl val="0"/>
      </c:catAx>
      <c:valAx>
        <c:axId val="4285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30504"/>
        <c:axId val="67687142"/>
      </c:barChart>
      <c:catAx>
        <c:axId val="3753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142"/>
        <c:auto val="1"/>
        <c:lblAlgn val="ctr"/>
        <c:lblOffset val="100"/>
        <c:noMultiLvlLbl val="0"/>
      </c:catAx>
      <c:valAx>
        <c:axId val="6768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88229"/>
        <c:axId val="67670470"/>
      </c:barChart>
      <c:catAx>
        <c:axId val="7548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470"/>
        <c:auto val="1"/>
        <c:lblAlgn val="ctr"/>
        <c:lblOffset val="100"/>
        <c:noMultiLvlLbl val="0"/>
      </c:catAx>
      <c:valAx>
        <c:axId val="676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74749"/>
        <c:axId val="3556674"/>
      </c:barChart>
      <c:catAx>
        <c:axId val="3267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74"/>
        <c:auto val="1"/>
        <c:lblAlgn val="ctr"/>
        <c:lblOffset val="100"/>
        <c:noMultiLvlLbl val="0"/>
      </c:catAx>
      <c:valAx>
        <c:axId val="355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84440"/>
        <c:axId val="36968395"/>
      </c:barChart>
      <c:catAx>
        <c:axId val="9368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395"/>
        <c:auto val="1"/>
        <c:lblAlgn val="ctr"/>
        <c:lblOffset val="100"/>
        <c:noMultiLvlLbl val="0"/>
      </c:catAx>
      <c:valAx>
        <c:axId val="3696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42590"/>
        <c:axId val="54716116"/>
      </c:barChart>
      <c:catAx>
        <c:axId val="8294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116"/>
        <c:auto val="1"/>
        <c:lblAlgn val="ctr"/>
        <c:lblOffset val="100"/>
        <c:noMultiLvlLbl val="0"/>
      </c:catAx>
      <c:valAx>
        <c:axId val="5471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50228"/>
        <c:axId val="80625337"/>
      </c:barChart>
      <c:catAx>
        <c:axId val="5035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337"/>
        <c:auto val="1"/>
        <c:lblAlgn val="ctr"/>
        <c:lblOffset val="100"/>
        <c:noMultiLvlLbl val="0"/>
      </c:catAx>
      <c:valAx>
        <c:axId val="8062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73912"/>
        <c:axId val="60110474"/>
      </c:barChart>
      <c:catAx>
        <c:axId val="4277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474"/>
        <c:auto val="1"/>
        <c:lblAlgn val="ctr"/>
        <c:lblOffset val="100"/>
        <c:noMultiLvlLbl val="0"/>
      </c:catAx>
      <c:valAx>
        <c:axId val="6011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95929"/>
        <c:axId val="55394220"/>
      </c:barChart>
      <c:catAx>
        <c:axId val="5319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220"/>
        <c:auto val="1"/>
        <c:lblAlgn val="ctr"/>
        <c:lblOffset val="100"/>
        <c:noMultiLvlLbl val="0"/>
      </c:catAx>
      <c:valAx>
        <c:axId val="5539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84789"/>
        <c:axId val="62329374"/>
      </c:barChart>
      <c:catAx>
        <c:axId val="8248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374"/>
        <c:auto val="1"/>
        <c:lblAlgn val="ctr"/>
        <c:lblOffset val="100"/>
        <c:noMultiLvlLbl val="0"/>
      </c:catAx>
      <c:valAx>
        <c:axId val="6232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05692"/>
        <c:axId val="42470495"/>
      </c:barChart>
      <c:catAx>
        <c:axId val="5640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495"/>
        <c:auto val="1"/>
        <c:lblAlgn val="ctr"/>
        <c:lblOffset val="100"/>
        <c:noMultiLvlLbl val="0"/>
      </c:catAx>
      <c:valAx>
        <c:axId val="4247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40017"/>
        <c:axId val="16117928"/>
      </c:barChart>
      <c:catAx>
        <c:axId val="1524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928"/>
        <c:auto val="1"/>
        <c:lblAlgn val="ctr"/>
        <c:lblOffset val="100"/>
        <c:noMultiLvlLbl val="0"/>
      </c:catAx>
      <c:valAx>
        <c:axId val="1611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62131"/>
        <c:axId val="61250999"/>
      </c:barChart>
      <c:catAx>
        <c:axId val="9466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999"/>
        <c:auto val="1"/>
        <c:lblAlgn val="ctr"/>
        <c:lblOffset val="100"/>
        <c:noMultiLvlLbl val="0"/>
      </c:catAx>
      <c:valAx>
        <c:axId val="6125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48565"/>
        <c:axId val="33354656"/>
      </c:barChart>
      <c:catAx>
        <c:axId val="1634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656"/>
        <c:auto val="1"/>
        <c:lblAlgn val="ctr"/>
        <c:lblOffset val="100"/>
        <c:noMultiLvlLbl val="0"/>
      </c:catAx>
      <c:valAx>
        <c:axId val="3335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97346"/>
        <c:axId val="70720037"/>
      </c:barChart>
      <c:catAx>
        <c:axId val="4029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037"/>
        <c:auto val="1"/>
        <c:lblAlgn val="ctr"/>
        <c:lblOffset val="100"/>
        <c:noMultiLvlLbl val="0"/>
      </c:catAx>
      <c:valAx>
        <c:axId val="7072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0797"/>
        <c:axId val="80657432"/>
      </c:barChart>
      <c:catAx>
        <c:axId val="365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432"/>
        <c:auto val="1"/>
        <c:lblAlgn val="ctr"/>
        <c:lblOffset val="100"/>
        <c:noMultiLvlLbl val="0"/>
      </c:catAx>
      <c:valAx>
        <c:axId val="8065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43811"/>
        <c:axId val="84220570"/>
      </c:barChart>
      <c:catAx>
        <c:axId val="4704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570"/>
        <c:auto val="1"/>
        <c:lblAlgn val="ctr"/>
        <c:lblOffset val="100"/>
        <c:noMultiLvlLbl val="0"/>
      </c:catAx>
      <c:valAx>
        <c:axId val="8422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00122"/>
        <c:axId val="24907449"/>
      </c:barChart>
      <c:catAx>
        <c:axId val="1130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449"/>
        <c:auto val="1"/>
        <c:lblAlgn val="ctr"/>
        <c:lblOffset val="100"/>
        <c:noMultiLvlLbl val="0"/>
      </c:catAx>
      <c:valAx>
        <c:axId val="2490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