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23266"/>
        <c:axId val="60999809"/>
      </c:scatterChart>
      <c:valAx>
        <c:axId val="4952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809"/>
        <c:crossesAt val="0"/>
        <c:crossBetween val="midCat"/>
      </c:valAx>
      <c:valAx>
        <c:axId val="6099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14953"/>
        <c:axId val="47701180"/>
      </c:scatterChart>
      <c:valAx>
        <c:axId val="2601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180"/>
        <c:crossesAt val="0"/>
        <c:crossBetween val="midCat"/>
      </c:valAx>
      <c:valAx>
        <c:axId val="4770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34073"/>
        <c:axId val="18075296"/>
      </c:scatterChart>
      <c:valAx>
        <c:axId val="9973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296"/>
        <c:crossesAt val="0"/>
        <c:crossBetween val="midCat"/>
      </c:valAx>
      <c:valAx>
        <c:axId val="1807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79947"/>
        <c:axId val="89784651"/>
      </c:scatterChart>
      <c:valAx>
        <c:axId val="4967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651"/>
        <c:crossesAt val="0"/>
        <c:crossBetween val="midCat"/>
      </c:valAx>
      <c:valAx>
        <c:axId val="8978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