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77030"/>
        <c:axId val="8950195"/>
      </c:barChart>
      <c:catAx>
        <c:axId val="5707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95"/>
        <c:auto val="1"/>
        <c:lblAlgn val="ctr"/>
        <c:lblOffset val="100"/>
        <c:noMultiLvlLbl val="0"/>
      </c:catAx>
      <c:valAx>
        <c:axId val="895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39945"/>
        <c:axId val="81997145"/>
      </c:barChart>
      <c:catAx>
        <c:axId val="1813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145"/>
        <c:auto val="1"/>
        <c:lblAlgn val="ctr"/>
        <c:lblOffset val="100"/>
        <c:noMultiLvlLbl val="0"/>
      </c:catAx>
      <c:valAx>
        <c:axId val="8199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59506"/>
        <c:axId val="39897742"/>
      </c:barChart>
      <c:catAx>
        <c:axId val="3675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742"/>
        <c:auto val="1"/>
        <c:lblAlgn val="ctr"/>
        <c:lblOffset val="100"/>
        <c:noMultiLvlLbl val="0"/>
      </c:catAx>
      <c:valAx>
        <c:axId val="3989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18825"/>
        <c:axId val="43485466"/>
      </c:barChart>
      <c:catAx>
        <c:axId val="3591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466"/>
        <c:auto val="1"/>
        <c:lblAlgn val="ctr"/>
        <c:lblOffset val="100"/>
        <c:noMultiLvlLbl val="0"/>
      </c:catAx>
      <c:valAx>
        <c:axId val="4348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93430"/>
        <c:axId val="49649270"/>
      </c:barChart>
      <c:catAx>
        <c:axId val="2729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270"/>
        <c:auto val="1"/>
        <c:lblAlgn val="ctr"/>
        <c:lblOffset val="100"/>
        <c:noMultiLvlLbl val="0"/>
      </c:catAx>
      <c:valAx>
        <c:axId val="4964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98953"/>
        <c:axId val="83769424"/>
      </c:barChart>
      <c:catAx>
        <c:axId val="4829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424"/>
        <c:auto val="1"/>
        <c:lblAlgn val="ctr"/>
        <c:lblOffset val="100"/>
        <c:noMultiLvlLbl val="0"/>
      </c:catAx>
      <c:valAx>
        <c:axId val="8376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50726"/>
        <c:axId val="14307620"/>
      </c:barChart>
      <c:catAx>
        <c:axId val="4735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620"/>
        <c:auto val="1"/>
        <c:lblAlgn val="ctr"/>
        <c:lblOffset val="100"/>
        <c:noMultiLvlLbl val="0"/>
      </c:catAx>
      <c:valAx>
        <c:axId val="1430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44470"/>
        <c:axId val="85088398"/>
      </c:barChart>
      <c:catAx>
        <c:axId val="7384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398"/>
        <c:auto val="1"/>
        <c:lblAlgn val="ctr"/>
        <c:lblOffset val="100"/>
        <c:noMultiLvlLbl val="0"/>
      </c:catAx>
      <c:valAx>
        <c:axId val="8508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53427"/>
        <c:axId val="17926449"/>
      </c:barChart>
      <c:catAx>
        <c:axId val="7365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449"/>
        <c:auto val="1"/>
        <c:lblAlgn val="ctr"/>
        <c:lblOffset val="100"/>
        <c:noMultiLvlLbl val="0"/>
      </c:catAx>
      <c:valAx>
        <c:axId val="1792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43535"/>
        <c:axId val="39084940"/>
      </c:barChart>
      <c:catAx>
        <c:axId val="7814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940"/>
        <c:auto val="1"/>
        <c:lblAlgn val="ctr"/>
        <c:lblOffset val="100"/>
        <c:noMultiLvlLbl val="0"/>
      </c:catAx>
      <c:valAx>
        <c:axId val="3908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83187"/>
        <c:axId val="44845357"/>
      </c:barChart>
      <c:catAx>
        <c:axId val="9478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357"/>
        <c:auto val="1"/>
        <c:lblAlgn val="ctr"/>
        <c:lblOffset val="100"/>
        <c:noMultiLvlLbl val="0"/>
      </c:catAx>
      <c:valAx>
        <c:axId val="448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39793"/>
        <c:axId val="86164040"/>
      </c:barChart>
      <c:catAx>
        <c:axId val="3233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040"/>
        <c:auto val="1"/>
        <c:lblAlgn val="ctr"/>
        <c:lblOffset val="100"/>
        <c:noMultiLvlLbl val="0"/>
      </c:catAx>
      <c:valAx>
        <c:axId val="8616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47385"/>
        <c:axId val="717907"/>
      </c:barChart>
      <c:catAx>
        <c:axId val="4224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7"/>
        <c:auto val="1"/>
        <c:lblAlgn val="ctr"/>
        <c:lblOffset val="100"/>
        <c:noMultiLvlLbl val="0"/>
      </c:catAx>
      <c:valAx>
        <c:axId val="71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6971"/>
        <c:axId val="57645792"/>
      </c:barChart>
      <c:catAx>
        <c:axId val="640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792"/>
        <c:auto val="1"/>
        <c:lblAlgn val="ctr"/>
        <c:lblOffset val="100"/>
        <c:noMultiLvlLbl val="0"/>
      </c:catAx>
      <c:valAx>
        <c:axId val="5764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10052"/>
        <c:axId val="33986177"/>
      </c:barChart>
      <c:catAx>
        <c:axId val="2561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177"/>
        <c:auto val="1"/>
        <c:lblAlgn val="ctr"/>
        <c:lblOffset val="100"/>
        <c:noMultiLvlLbl val="0"/>
      </c:catAx>
      <c:valAx>
        <c:axId val="3398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13349"/>
        <c:axId val="10901246"/>
      </c:barChart>
      <c:catAx>
        <c:axId val="5251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246"/>
        <c:auto val="1"/>
        <c:lblAlgn val="ctr"/>
        <c:lblOffset val="100"/>
        <c:noMultiLvlLbl val="0"/>
      </c:catAx>
      <c:valAx>
        <c:axId val="1090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19405"/>
        <c:axId val="29450081"/>
      </c:barChart>
      <c:catAx>
        <c:axId val="6201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081"/>
        <c:auto val="1"/>
        <c:lblAlgn val="ctr"/>
        <c:lblOffset val="100"/>
        <c:noMultiLvlLbl val="0"/>
      </c:catAx>
      <c:valAx>
        <c:axId val="2945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84802"/>
        <c:axId val="30897600"/>
      </c:barChart>
      <c:catAx>
        <c:axId val="9158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600"/>
        <c:auto val="1"/>
        <c:lblAlgn val="ctr"/>
        <c:lblOffset val="100"/>
        <c:noMultiLvlLbl val="0"/>
      </c:catAx>
      <c:valAx>
        <c:axId val="3089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