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50111"/>
        <c:axId val="40983254"/>
      </c:scatterChart>
      <c:valAx>
        <c:axId val="1285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254"/>
        <c:crossesAt val="0"/>
        <c:crossBetween val="midCat"/>
      </c:valAx>
      <c:valAx>
        <c:axId val="4098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93395"/>
        <c:axId val="4482021"/>
      </c:scatterChart>
      <c:valAx>
        <c:axId val="5689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21"/>
        <c:crossesAt val="0"/>
        <c:crossBetween val="midCat"/>
      </c:valAx>
      <c:valAx>
        <c:axId val="448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19353"/>
        <c:axId val="46647452"/>
      </c:scatterChart>
      <c:valAx>
        <c:axId val="7381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452"/>
        <c:crossesAt val="0"/>
        <c:crossBetween val="midCat"/>
      </c:valAx>
      <c:valAx>
        <c:axId val="4664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395"/>
        <c:axId val="56297217"/>
      </c:scatterChart>
      <c:valAx>
        <c:axId val="37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217"/>
        <c:crossesAt val="0"/>
        <c:crossBetween val="midCat"/>
      </c:valAx>
      <c:valAx>
        <c:axId val="5629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