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7156"/>
        <c:axId val="47620973"/>
      </c:barChart>
      <c:catAx>
        <c:axId val="54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973"/>
        <c:auto val="1"/>
        <c:lblAlgn val="ctr"/>
        <c:lblOffset val="100"/>
        <c:noMultiLvlLbl val="0"/>
      </c:catAx>
      <c:valAx>
        <c:axId val="476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5509"/>
        <c:axId val="48697967"/>
      </c:barChart>
      <c:catAx>
        <c:axId val="3517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967"/>
        <c:auto val="1"/>
        <c:lblAlgn val="ctr"/>
        <c:lblOffset val="100"/>
        <c:noMultiLvlLbl val="0"/>
      </c:catAx>
      <c:valAx>
        <c:axId val="486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4003"/>
        <c:axId val="96518509"/>
      </c:barChart>
      <c:catAx>
        <c:axId val="5625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509"/>
        <c:auto val="1"/>
        <c:lblAlgn val="ctr"/>
        <c:lblOffset val="100"/>
        <c:noMultiLvlLbl val="0"/>
      </c:catAx>
      <c:valAx>
        <c:axId val="965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84517"/>
        <c:axId val="52864924"/>
      </c:barChart>
      <c:catAx>
        <c:axId val="3108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924"/>
        <c:auto val="1"/>
        <c:lblAlgn val="ctr"/>
        <c:lblOffset val="100"/>
        <c:noMultiLvlLbl val="0"/>
      </c:catAx>
      <c:valAx>
        <c:axId val="528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70695"/>
        <c:axId val="71799538"/>
      </c:barChart>
      <c:catAx>
        <c:axId val="7717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538"/>
        <c:auto val="1"/>
        <c:lblAlgn val="ctr"/>
        <c:lblOffset val="100"/>
        <c:noMultiLvlLbl val="0"/>
      </c:catAx>
      <c:valAx>
        <c:axId val="717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04706"/>
        <c:axId val="46562384"/>
      </c:barChart>
      <c:catAx>
        <c:axId val="419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384"/>
        <c:auto val="1"/>
        <c:lblAlgn val="ctr"/>
        <c:lblOffset val="100"/>
        <c:noMultiLvlLbl val="0"/>
      </c:catAx>
      <c:valAx>
        <c:axId val="465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4884"/>
        <c:axId val="8125341"/>
      </c:barChart>
      <c:catAx>
        <c:axId val="838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41"/>
        <c:auto val="1"/>
        <c:lblAlgn val="ctr"/>
        <c:lblOffset val="100"/>
        <c:noMultiLvlLbl val="0"/>
      </c:catAx>
      <c:valAx>
        <c:axId val="81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85319"/>
        <c:axId val="24798969"/>
      </c:barChart>
      <c:catAx>
        <c:axId val="346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969"/>
        <c:auto val="1"/>
        <c:lblAlgn val="ctr"/>
        <c:lblOffset val="100"/>
        <c:noMultiLvlLbl val="0"/>
      </c:catAx>
      <c:valAx>
        <c:axId val="2479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2593"/>
        <c:axId val="18997537"/>
      </c:barChart>
      <c:catAx>
        <c:axId val="998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37"/>
        <c:auto val="1"/>
        <c:lblAlgn val="ctr"/>
        <c:lblOffset val="100"/>
        <c:noMultiLvlLbl val="0"/>
      </c:catAx>
      <c:valAx>
        <c:axId val="189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06713"/>
        <c:axId val="3262867"/>
      </c:barChart>
      <c:catAx>
        <c:axId val="888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67"/>
        <c:auto val="1"/>
        <c:lblAlgn val="ctr"/>
        <c:lblOffset val="100"/>
        <c:noMultiLvlLbl val="0"/>
      </c:catAx>
      <c:valAx>
        <c:axId val="32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78281"/>
        <c:axId val="31350552"/>
      </c:barChart>
      <c:catAx>
        <c:axId val="999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552"/>
        <c:auto val="1"/>
        <c:lblAlgn val="ctr"/>
        <c:lblOffset val="100"/>
        <c:noMultiLvlLbl val="0"/>
      </c:catAx>
      <c:valAx>
        <c:axId val="313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8037"/>
        <c:axId val="79756981"/>
      </c:barChart>
      <c:catAx>
        <c:axId val="16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981"/>
        <c:auto val="1"/>
        <c:lblAlgn val="ctr"/>
        <c:lblOffset val="100"/>
        <c:noMultiLvlLbl val="0"/>
      </c:catAx>
      <c:valAx>
        <c:axId val="797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09071"/>
        <c:axId val="8888893"/>
      </c:barChart>
      <c:catAx>
        <c:axId val="166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93"/>
        <c:auto val="1"/>
        <c:lblAlgn val="ctr"/>
        <c:lblOffset val="100"/>
        <c:noMultiLvlLbl val="0"/>
      </c:catAx>
      <c:valAx>
        <c:axId val="88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31522"/>
        <c:axId val="37430783"/>
      </c:barChart>
      <c:catAx>
        <c:axId val="293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783"/>
        <c:auto val="1"/>
        <c:lblAlgn val="ctr"/>
        <c:lblOffset val="100"/>
        <c:noMultiLvlLbl val="0"/>
      </c:catAx>
      <c:valAx>
        <c:axId val="374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9036"/>
        <c:axId val="57769698"/>
      </c:barChart>
      <c:catAx>
        <c:axId val="60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698"/>
        <c:auto val="1"/>
        <c:lblAlgn val="ctr"/>
        <c:lblOffset val="100"/>
        <c:noMultiLvlLbl val="0"/>
      </c:catAx>
      <c:valAx>
        <c:axId val="577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907"/>
        <c:axId val="8435935"/>
      </c:barChart>
      <c:catAx>
        <c:axId val="44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35"/>
        <c:auto val="1"/>
        <c:lblAlgn val="ctr"/>
        <c:lblOffset val="100"/>
        <c:noMultiLvlLbl val="0"/>
      </c:catAx>
      <c:valAx>
        <c:axId val="84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53655"/>
        <c:axId val="41191464"/>
      </c:barChart>
      <c:catAx>
        <c:axId val="715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464"/>
        <c:auto val="1"/>
        <c:lblAlgn val="ctr"/>
        <c:lblOffset val="100"/>
        <c:noMultiLvlLbl val="0"/>
      </c:catAx>
      <c:valAx>
        <c:axId val="411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09858"/>
        <c:axId val="35582109"/>
      </c:barChart>
      <c:catAx>
        <c:axId val="9250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109"/>
        <c:auto val="1"/>
        <c:lblAlgn val="ctr"/>
        <c:lblOffset val="100"/>
        <c:noMultiLvlLbl val="0"/>
      </c:catAx>
      <c:valAx>
        <c:axId val="355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