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78516"/>
        <c:axId val="27757261"/>
      </c:scatterChart>
      <c:valAx>
        <c:axId val="2477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61"/>
        <c:crossesAt val="0"/>
        <c:crossBetween val="midCat"/>
      </c:valAx>
      <c:valAx>
        <c:axId val="2775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9271"/>
        <c:axId val="32485687"/>
      </c:scatterChart>
      <c:valAx>
        <c:axId val="9425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687"/>
        <c:crossesAt val="0"/>
        <c:crossBetween val="midCat"/>
      </c:valAx>
      <c:valAx>
        <c:axId val="3248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36537"/>
        <c:axId val="46578827"/>
      </c:scatterChart>
      <c:valAx>
        <c:axId val="4293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827"/>
        <c:crossesAt val="0"/>
        <c:crossBetween val="midCat"/>
      </c:valAx>
      <c:valAx>
        <c:axId val="4657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4525"/>
        <c:axId val="35779998"/>
      </c:scatterChart>
      <c:valAx>
        <c:axId val="100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998"/>
        <c:crossesAt val="0"/>
        <c:crossBetween val="midCat"/>
      </c:valAx>
      <c:valAx>
        <c:axId val="3577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