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4756"/>
        <c:axId val="21145534"/>
      </c:barChart>
      <c:catAx>
        <c:axId val="902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534"/>
        <c:auto val="1"/>
        <c:lblAlgn val="ctr"/>
        <c:lblOffset val="100"/>
        <c:noMultiLvlLbl val="0"/>
      </c:catAx>
      <c:valAx>
        <c:axId val="211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306"/>
        <c:axId val="20426476"/>
      </c:barChart>
      <c:catAx>
        <c:axId val="75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76"/>
        <c:auto val="1"/>
        <c:lblAlgn val="ctr"/>
        <c:lblOffset val="100"/>
        <c:noMultiLvlLbl val="0"/>
      </c:catAx>
      <c:valAx>
        <c:axId val="204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0869"/>
        <c:axId val="51793651"/>
      </c:barChart>
      <c:catAx>
        <c:axId val="198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651"/>
        <c:auto val="1"/>
        <c:lblAlgn val="ctr"/>
        <c:lblOffset val="100"/>
        <c:noMultiLvlLbl val="0"/>
      </c:catAx>
      <c:valAx>
        <c:axId val="517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99"/>
        <c:axId val="21417687"/>
      </c:barChart>
      <c:catAx>
        <c:axId val="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687"/>
        <c:auto val="1"/>
        <c:lblAlgn val="ctr"/>
        <c:lblOffset val="100"/>
        <c:noMultiLvlLbl val="0"/>
      </c:catAx>
      <c:valAx>
        <c:axId val="214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1557"/>
        <c:axId val="40593687"/>
      </c:barChart>
      <c:catAx>
        <c:axId val="593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687"/>
        <c:auto val="1"/>
        <c:lblAlgn val="ctr"/>
        <c:lblOffset val="100"/>
        <c:noMultiLvlLbl val="0"/>
      </c:catAx>
      <c:valAx>
        <c:axId val="405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200"/>
        <c:axId val="50266462"/>
      </c:barChart>
      <c:catAx>
        <c:axId val="30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462"/>
        <c:auto val="1"/>
        <c:lblAlgn val="ctr"/>
        <c:lblOffset val="100"/>
        <c:noMultiLvlLbl val="0"/>
      </c:catAx>
      <c:valAx>
        <c:axId val="502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0473"/>
        <c:axId val="32672343"/>
      </c:barChart>
      <c:catAx>
        <c:axId val="932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343"/>
        <c:auto val="1"/>
        <c:lblAlgn val="ctr"/>
        <c:lblOffset val="100"/>
        <c:noMultiLvlLbl val="0"/>
      </c:catAx>
      <c:valAx>
        <c:axId val="326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6118"/>
        <c:axId val="99951710"/>
      </c:barChart>
      <c:catAx>
        <c:axId val="743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710"/>
        <c:auto val="1"/>
        <c:lblAlgn val="ctr"/>
        <c:lblOffset val="100"/>
        <c:noMultiLvlLbl val="0"/>
      </c:catAx>
      <c:valAx>
        <c:axId val="999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09688"/>
        <c:axId val="96032868"/>
      </c:barChart>
      <c:catAx>
        <c:axId val="900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868"/>
        <c:auto val="1"/>
        <c:lblAlgn val="ctr"/>
        <c:lblOffset val="100"/>
        <c:noMultiLvlLbl val="0"/>
      </c:catAx>
      <c:valAx>
        <c:axId val="960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4545"/>
        <c:axId val="10185009"/>
      </c:barChart>
      <c:catAx>
        <c:axId val="447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009"/>
        <c:auto val="1"/>
        <c:lblAlgn val="ctr"/>
        <c:lblOffset val="100"/>
        <c:noMultiLvlLbl val="0"/>
      </c:catAx>
      <c:valAx>
        <c:axId val="101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56079"/>
        <c:axId val="51670473"/>
      </c:barChart>
      <c:catAx>
        <c:axId val="149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73"/>
        <c:auto val="1"/>
        <c:lblAlgn val="ctr"/>
        <c:lblOffset val="100"/>
        <c:noMultiLvlLbl val="0"/>
      </c:catAx>
      <c:valAx>
        <c:axId val="516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2137"/>
        <c:axId val="39277030"/>
      </c:barChart>
      <c:catAx>
        <c:axId val="278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30"/>
        <c:auto val="1"/>
        <c:lblAlgn val="ctr"/>
        <c:lblOffset val="100"/>
        <c:noMultiLvlLbl val="0"/>
      </c:catAx>
      <c:valAx>
        <c:axId val="392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7896"/>
        <c:axId val="18198060"/>
      </c:barChart>
      <c:catAx>
        <c:axId val="342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60"/>
        <c:auto val="1"/>
        <c:lblAlgn val="ctr"/>
        <c:lblOffset val="100"/>
        <c:noMultiLvlLbl val="0"/>
      </c:catAx>
      <c:valAx>
        <c:axId val="181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648"/>
        <c:axId val="26728279"/>
      </c:barChart>
      <c:catAx>
        <c:axId val="198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279"/>
        <c:auto val="1"/>
        <c:lblAlgn val="ctr"/>
        <c:lblOffset val="100"/>
        <c:noMultiLvlLbl val="0"/>
      </c:catAx>
      <c:valAx>
        <c:axId val="267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5733"/>
        <c:axId val="12423038"/>
      </c:barChart>
      <c:catAx>
        <c:axId val="400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038"/>
        <c:auto val="1"/>
        <c:lblAlgn val="ctr"/>
        <c:lblOffset val="100"/>
        <c:noMultiLvlLbl val="0"/>
      </c:catAx>
      <c:valAx>
        <c:axId val="124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35773"/>
        <c:axId val="93546795"/>
      </c:barChart>
      <c:catAx>
        <c:axId val="862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95"/>
        <c:auto val="1"/>
        <c:lblAlgn val="ctr"/>
        <c:lblOffset val="100"/>
        <c:noMultiLvlLbl val="0"/>
      </c:catAx>
      <c:valAx>
        <c:axId val="935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82393"/>
        <c:axId val="40391061"/>
      </c:barChart>
      <c:catAx>
        <c:axId val="608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61"/>
        <c:auto val="1"/>
        <c:lblAlgn val="ctr"/>
        <c:lblOffset val="100"/>
        <c:noMultiLvlLbl val="0"/>
      </c:catAx>
      <c:valAx>
        <c:axId val="403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9696"/>
        <c:axId val="79493524"/>
      </c:barChart>
      <c:catAx>
        <c:axId val="626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524"/>
        <c:auto val="1"/>
        <c:lblAlgn val="ctr"/>
        <c:lblOffset val="100"/>
        <c:noMultiLvlLbl val="0"/>
      </c:catAx>
      <c:valAx>
        <c:axId val="794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