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58782"/>
        <c:axId val="3055398"/>
      </c:scatterChart>
      <c:valAx>
        <c:axId val="9545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98"/>
        <c:crossesAt val="0"/>
        <c:crossBetween val="midCat"/>
      </c:valAx>
      <c:valAx>
        <c:axId val="3055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70842"/>
        <c:axId val="86975754"/>
      </c:scatterChart>
      <c:valAx>
        <c:axId val="95870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754"/>
        <c:crossesAt val="0"/>
        <c:crossBetween val="midCat"/>
      </c:valAx>
      <c:valAx>
        <c:axId val="86975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04158"/>
        <c:axId val="67625295"/>
      </c:scatterChart>
      <c:valAx>
        <c:axId val="71404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295"/>
        <c:crossesAt val="0"/>
        <c:crossBetween val="midCat"/>
      </c:valAx>
      <c:valAx>
        <c:axId val="67625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28222"/>
        <c:axId val="58743057"/>
      </c:scatterChart>
      <c:valAx>
        <c:axId val="63228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057"/>
        <c:crossesAt val="0"/>
        <c:crossBetween val="midCat"/>
      </c:valAx>
      <c:valAx>
        <c:axId val="58743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