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52103"/>
        <c:axId val="64221727"/>
      </c:barChart>
      <c:catAx>
        <c:axId val="179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727"/>
        <c:auto val="1"/>
        <c:lblAlgn val="ctr"/>
        <c:lblOffset val="100"/>
        <c:noMultiLvlLbl val="0"/>
      </c:catAx>
      <c:valAx>
        <c:axId val="642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9062"/>
        <c:axId val="65598790"/>
      </c:barChart>
      <c:catAx>
        <c:axId val="929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790"/>
        <c:auto val="1"/>
        <c:lblAlgn val="ctr"/>
        <c:lblOffset val="100"/>
        <c:noMultiLvlLbl val="0"/>
      </c:catAx>
      <c:valAx>
        <c:axId val="655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77350"/>
        <c:axId val="52986525"/>
      </c:barChart>
      <c:catAx>
        <c:axId val="774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525"/>
        <c:auto val="1"/>
        <c:lblAlgn val="ctr"/>
        <c:lblOffset val="100"/>
        <c:noMultiLvlLbl val="0"/>
      </c:catAx>
      <c:valAx>
        <c:axId val="529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55481"/>
        <c:axId val="83241465"/>
      </c:barChart>
      <c:catAx>
        <c:axId val="645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465"/>
        <c:auto val="1"/>
        <c:lblAlgn val="ctr"/>
        <c:lblOffset val="100"/>
        <c:noMultiLvlLbl val="0"/>
      </c:catAx>
      <c:valAx>
        <c:axId val="832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63272"/>
        <c:axId val="19004384"/>
      </c:barChart>
      <c:catAx>
        <c:axId val="9956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384"/>
        <c:auto val="1"/>
        <c:lblAlgn val="ctr"/>
        <c:lblOffset val="100"/>
        <c:noMultiLvlLbl val="0"/>
      </c:catAx>
      <c:valAx>
        <c:axId val="190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40837"/>
        <c:axId val="91128886"/>
      </c:barChart>
      <c:catAx>
        <c:axId val="838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886"/>
        <c:auto val="1"/>
        <c:lblAlgn val="ctr"/>
        <c:lblOffset val="100"/>
        <c:noMultiLvlLbl val="0"/>
      </c:catAx>
      <c:valAx>
        <c:axId val="911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6058"/>
        <c:axId val="93155981"/>
      </c:barChart>
      <c:catAx>
        <c:axId val="784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981"/>
        <c:auto val="1"/>
        <c:lblAlgn val="ctr"/>
        <c:lblOffset val="100"/>
        <c:noMultiLvlLbl val="0"/>
      </c:catAx>
      <c:valAx>
        <c:axId val="931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6181"/>
        <c:axId val="22588676"/>
      </c:barChart>
      <c:catAx>
        <c:axId val="394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76"/>
        <c:auto val="1"/>
        <c:lblAlgn val="ctr"/>
        <c:lblOffset val="100"/>
        <c:noMultiLvlLbl val="0"/>
      </c:catAx>
      <c:valAx>
        <c:axId val="225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7820"/>
        <c:axId val="93364617"/>
      </c:barChart>
      <c:catAx>
        <c:axId val="877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617"/>
        <c:auto val="1"/>
        <c:lblAlgn val="ctr"/>
        <c:lblOffset val="100"/>
        <c:noMultiLvlLbl val="0"/>
      </c:catAx>
      <c:valAx>
        <c:axId val="933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53721"/>
        <c:axId val="85595067"/>
      </c:barChart>
      <c:catAx>
        <c:axId val="354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067"/>
        <c:auto val="1"/>
        <c:lblAlgn val="ctr"/>
        <c:lblOffset val="100"/>
        <c:noMultiLvlLbl val="0"/>
      </c:catAx>
      <c:valAx>
        <c:axId val="855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88624"/>
        <c:axId val="18455258"/>
      </c:barChart>
      <c:catAx>
        <c:axId val="188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258"/>
        <c:auto val="1"/>
        <c:lblAlgn val="ctr"/>
        <c:lblOffset val="100"/>
        <c:noMultiLvlLbl val="0"/>
      </c:catAx>
      <c:valAx>
        <c:axId val="184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7002"/>
        <c:axId val="76138075"/>
      </c:barChart>
      <c:catAx>
        <c:axId val="3669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075"/>
        <c:auto val="1"/>
        <c:lblAlgn val="ctr"/>
        <c:lblOffset val="100"/>
        <c:noMultiLvlLbl val="0"/>
      </c:catAx>
      <c:valAx>
        <c:axId val="761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95409"/>
        <c:axId val="71589087"/>
      </c:barChart>
      <c:catAx>
        <c:axId val="885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087"/>
        <c:auto val="1"/>
        <c:lblAlgn val="ctr"/>
        <c:lblOffset val="100"/>
        <c:noMultiLvlLbl val="0"/>
      </c:catAx>
      <c:valAx>
        <c:axId val="715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5588"/>
        <c:axId val="33507281"/>
      </c:barChart>
      <c:catAx>
        <c:axId val="814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281"/>
        <c:auto val="1"/>
        <c:lblAlgn val="ctr"/>
        <c:lblOffset val="100"/>
        <c:noMultiLvlLbl val="0"/>
      </c:catAx>
      <c:valAx>
        <c:axId val="335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1607"/>
        <c:axId val="7663555"/>
      </c:barChart>
      <c:catAx>
        <c:axId val="457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55"/>
        <c:auto val="1"/>
        <c:lblAlgn val="ctr"/>
        <c:lblOffset val="100"/>
        <c:noMultiLvlLbl val="0"/>
      </c:catAx>
      <c:valAx>
        <c:axId val="76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8706"/>
        <c:axId val="92436274"/>
      </c:barChart>
      <c:catAx>
        <c:axId val="99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274"/>
        <c:auto val="1"/>
        <c:lblAlgn val="ctr"/>
        <c:lblOffset val="100"/>
        <c:noMultiLvlLbl val="0"/>
      </c:catAx>
      <c:valAx>
        <c:axId val="924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67390"/>
        <c:axId val="98907971"/>
      </c:barChart>
      <c:catAx>
        <c:axId val="2616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971"/>
        <c:auto val="1"/>
        <c:lblAlgn val="ctr"/>
        <c:lblOffset val="100"/>
        <c:noMultiLvlLbl val="0"/>
      </c:catAx>
      <c:valAx>
        <c:axId val="989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41697"/>
        <c:axId val="30642622"/>
      </c:barChart>
      <c:catAx>
        <c:axId val="5914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22"/>
        <c:auto val="1"/>
        <c:lblAlgn val="ctr"/>
        <c:lblOffset val="100"/>
        <c:noMultiLvlLbl val="0"/>
      </c:catAx>
      <c:valAx>
        <c:axId val="306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