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83356"/>
        <c:axId val="8941005"/>
      </c:scatterChart>
      <c:valAx>
        <c:axId val="9248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05"/>
        <c:crossesAt val="0"/>
        <c:crossBetween val="midCat"/>
      </c:valAx>
      <c:valAx>
        <c:axId val="894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1963"/>
        <c:axId val="43031752"/>
      </c:scatterChart>
      <c:valAx>
        <c:axId val="4140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752"/>
        <c:crossesAt val="0"/>
        <c:crossBetween val="midCat"/>
      </c:valAx>
      <c:valAx>
        <c:axId val="4303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5243"/>
        <c:axId val="49922201"/>
      </c:scatterChart>
      <c:valAx>
        <c:axId val="8003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01"/>
        <c:crossesAt val="0"/>
        <c:crossBetween val="midCat"/>
      </c:valAx>
      <c:valAx>
        <c:axId val="4992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25973"/>
        <c:axId val="80027982"/>
      </c:scatterChart>
      <c:valAx>
        <c:axId val="9172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982"/>
        <c:crossesAt val="0"/>
        <c:crossBetween val="midCat"/>
      </c:valAx>
      <c:valAx>
        <c:axId val="8002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