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46142"/>
        <c:axId val="12161492"/>
      </c:barChart>
      <c:catAx>
        <c:axId val="4934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492"/>
        <c:auto val="1"/>
        <c:lblAlgn val="ctr"/>
        <c:lblOffset val="100"/>
        <c:noMultiLvlLbl val="0"/>
      </c:catAx>
      <c:valAx>
        <c:axId val="121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33023"/>
        <c:axId val="66312317"/>
      </c:barChart>
      <c:catAx>
        <c:axId val="915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317"/>
        <c:auto val="1"/>
        <c:lblAlgn val="ctr"/>
        <c:lblOffset val="100"/>
        <c:noMultiLvlLbl val="0"/>
      </c:catAx>
      <c:valAx>
        <c:axId val="663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31941"/>
        <c:axId val="8183193"/>
      </c:barChart>
      <c:catAx>
        <c:axId val="385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93"/>
        <c:auto val="1"/>
        <c:lblAlgn val="ctr"/>
        <c:lblOffset val="100"/>
        <c:noMultiLvlLbl val="0"/>
      </c:catAx>
      <c:valAx>
        <c:axId val="81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24214"/>
        <c:axId val="15992089"/>
      </c:barChart>
      <c:catAx>
        <c:axId val="2632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089"/>
        <c:auto val="1"/>
        <c:lblAlgn val="ctr"/>
        <c:lblOffset val="100"/>
        <c:noMultiLvlLbl val="0"/>
      </c:catAx>
      <c:valAx>
        <c:axId val="159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18775"/>
        <c:axId val="11906881"/>
      </c:barChart>
      <c:catAx>
        <c:axId val="698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881"/>
        <c:auto val="1"/>
        <c:lblAlgn val="ctr"/>
        <c:lblOffset val="100"/>
        <c:noMultiLvlLbl val="0"/>
      </c:catAx>
      <c:valAx>
        <c:axId val="119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33084"/>
        <c:axId val="75382567"/>
      </c:barChart>
      <c:catAx>
        <c:axId val="885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567"/>
        <c:auto val="1"/>
        <c:lblAlgn val="ctr"/>
        <c:lblOffset val="100"/>
        <c:noMultiLvlLbl val="0"/>
      </c:catAx>
      <c:valAx>
        <c:axId val="753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315"/>
        <c:axId val="4481314"/>
      </c:barChart>
      <c:catAx>
        <c:axId val="342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14"/>
        <c:auto val="1"/>
        <c:lblAlgn val="ctr"/>
        <c:lblOffset val="100"/>
        <c:noMultiLvlLbl val="0"/>
      </c:catAx>
      <c:valAx>
        <c:axId val="44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5061"/>
        <c:axId val="84479193"/>
      </c:barChart>
      <c:catAx>
        <c:axId val="449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193"/>
        <c:auto val="1"/>
        <c:lblAlgn val="ctr"/>
        <c:lblOffset val="100"/>
        <c:noMultiLvlLbl val="0"/>
      </c:catAx>
      <c:valAx>
        <c:axId val="844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54881"/>
        <c:axId val="4493884"/>
      </c:barChart>
      <c:catAx>
        <c:axId val="662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84"/>
        <c:auto val="1"/>
        <c:lblAlgn val="ctr"/>
        <c:lblOffset val="100"/>
        <c:noMultiLvlLbl val="0"/>
      </c:catAx>
      <c:valAx>
        <c:axId val="449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75854"/>
        <c:axId val="81769431"/>
      </c:barChart>
      <c:catAx>
        <c:axId val="892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431"/>
        <c:auto val="1"/>
        <c:lblAlgn val="ctr"/>
        <c:lblOffset val="100"/>
        <c:noMultiLvlLbl val="0"/>
      </c:catAx>
      <c:valAx>
        <c:axId val="817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3329"/>
        <c:axId val="42727542"/>
      </c:barChart>
      <c:catAx>
        <c:axId val="4099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542"/>
        <c:auto val="1"/>
        <c:lblAlgn val="ctr"/>
        <c:lblOffset val="100"/>
        <c:noMultiLvlLbl val="0"/>
      </c:catAx>
      <c:valAx>
        <c:axId val="427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1835"/>
        <c:axId val="15635776"/>
      </c:barChart>
      <c:catAx>
        <c:axId val="2538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776"/>
        <c:auto val="1"/>
        <c:lblAlgn val="ctr"/>
        <c:lblOffset val="100"/>
        <c:noMultiLvlLbl val="0"/>
      </c:catAx>
      <c:valAx>
        <c:axId val="156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1873"/>
        <c:axId val="32972429"/>
      </c:barChart>
      <c:catAx>
        <c:axId val="880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429"/>
        <c:auto val="1"/>
        <c:lblAlgn val="ctr"/>
        <c:lblOffset val="100"/>
        <c:noMultiLvlLbl val="0"/>
      </c:catAx>
      <c:valAx>
        <c:axId val="329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85008"/>
        <c:axId val="73322805"/>
      </c:barChart>
      <c:catAx>
        <c:axId val="6428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805"/>
        <c:auto val="1"/>
        <c:lblAlgn val="ctr"/>
        <c:lblOffset val="100"/>
        <c:noMultiLvlLbl val="0"/>
      </c:catAx>
      <c:valAx>
        <c:axId val="733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14132"/>
        <c:axId val="78749868"/>
      </c:barChart>
      <c:catAx>
        <c:axId val="4011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868"/>
        <c:auto val="1"/>
        <c:lblAlgn val="ctr"/>
        <c:lblOffset val="100"/>
        <c:noMultiLvlLbl val="0"/>
      </c:catAx>
      <c:valAx>
        <c:axId val="7874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00246"/>
        <c:axId val="76403116"/>
      </c:barChart>
      <c:catAx>
        <c:axId val="493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116"/>
        <c:auto val="1"/>
        <c:lblAlgn val="ctr"/>
        <c:lblOffset val="100"/>
        <c:noMultiLvlLbl val="0"/>
      </c:catAx>
      <c:valAx>
        <c:axId val="764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51878"/>
        <c:axId val="91054848"/>
      </c:barChart>
      <c:catAx>
        <c:axId val="347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848"/>
        <c:auto val="1"/>
        <c:lblAlgn val="ctr"/>
        <c:lblOffset val="100"/>
        <c:noMultiLvlLbl val="0"/>
      </c:catAx>
      <c:valAx>
        <c:axId val="910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8931"/>
        <c:axId val="30149313"/>
      </c:barChart>
      <c:catAx>
        <c:axId val="2334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313"/>
        <c:auto val="1"/>
        <c:lblAlgn val="ctr"/>
        <c:lblOffset val="100"/>
        <c:noMultiLvlLbl val="0"/>
      </c:catAx>
      <c:valAx>
        <c:axId val="301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