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22203"/>
        <c:axId val="78963589"/>
      </c:scatterChart>
      <c:valAx>
        <c:axId val="9922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589"/>
        <c:crossesAt val="0"/>
        <c:crossBetween val="midCat"/>
      </c:valAx>
      <c:valAx>
        <c:axId val="78963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97261"/>
        <c:axId val="48984341"/>
      </c:scatterChart>
      <c:valAx>
        <c:axId val="63997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341"/>
        <c:crossesAt val="0"/>
        <c:crossBetween val="midCat"/>
      </c:valAx>
      <c:valAx>
        <c:axId val="4898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886"/>
        <c:axId val="379863"/>
      </c:scatterChart>
      <c:valAx>
        <c:axId val="998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3"/>
        <c:crossesAt val="0"/>
        <c:crossBetween val="midCat"/>
      </c:valAx>
      <c:valAx>
        <c:axId val="379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8709"/>
        <c:axId val="65969294"/>
      </c:scatterChart>
      <c:valAx>
        <c:axId val="8528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294"/>
        <c:crossesAt val="0"/>
        <c:crossBetween val="midCat"/>
      </c:valAx>
      <c:valAx>
        <c:axId val="6596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