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93945"/>
        <c:axId val="17685953"/>
      </c:barChart>
      <c:catAx>
        <c:axId val="5109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953"/>
        <c:auto val="1"/>
        <c:lblAlgn val="ctr"/>
        <c:lblOffset val="100"/>
        <c:noMultiLvlLbl val="0"/>
      </c:catAx>
      <c:valAx>
        <c:axId val="1768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91625"/>
        <c:axId val="67641265"/>
      </c:barChart>
      <c:catAx>
        <c:axId val="2519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265"/>
        <c:auto val="1"/>
        <c:lblAlgn val="ctr"/>
        <c:lblOffset val="100"/>
        <c:noMultiLvlLbl val="0"/>
      </c:catAx>
      <c:valAx>
        <c:axId val="6764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84166"/>
        <c:axId val="87159447"/>
      </c:barChart>
      <c:catAx>
        <c:axId val="6458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9447"/>
        <c:auto val="1"/>
        <c:lblAlgn val="ctr"/>
        <c:lblOffset val="100"/>
        <c:noMultiLvlLbl val="0"/>
      </c:catAx>
      <c:valAx>
        <c:axId val="8715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47206"/>
        <c:axId val="15621695"/>
      </c:barChart>
      <c:catAx>
        <c:axId val="4344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695"/>
        <c:auto val="1"/>
        <c:lblAlgn val="ctr"/>
        <c:lblOffset val="100"/>
        <c:noMultiLvlLbl val="0"/>
      </c:catAx>
      <c:valAx>
        <c:axId val="1562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36405"/>
        <c:axId val="60019428"/>
      </c:barChart>
      <c:catAx>
        <c:axId val="4923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428"/>
        <c:auto val="1"/>
        <c:lblAlgn val="ctr"/>
        <c:lblOffset val="100"/>
        <c:noMultiLvlLbl val="0"/>
      </c:catAx>
      <c:valAx>
        <c:axId val="6001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4290"/>
        <c:axId val="76028299"/>
      </c:barChart>
      <c:catAx>
        <c:axId val="667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299"/>
        <c:auto val="1"/>
        <c:lblAlgn val="ctr"/>
        <c:lblOffset val="100"/>
        <c:noMultiLvlLbl val="0"/>
      </c:catAx>
      <c:valAx>
        <c:axId val="7602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06187"/>
        <c:axId val="57825958"/>
      </c:barChart>
      <c:catAx>
        <c:axId val="1700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958"/>
        <c:auto val="1"/>
        <c:lblAlgn val="ctr"/>
        <c:lblOffset val="100"/>
        <c:noMultiLvlLbl val="0"/>
      </c:catAx>
      <c:valAx>
        <c:axId val="5782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93847"/>
        <c:axId val="31570578"/>
      </c:barChart>
      <c:catAx>
        <c:axId val="6259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578"/>
        <c:auto val="1"/>
        <c:lblAlgn val="ctr"/>
        <c:lblOffset val="100"/>
        <c:noMultiLvlLbl val="0"/>
      </c:catAx>
      <c:valAx>
        <c:axId val="3157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69659"/>
        <c:axId val="22733051"/>
      </c:barChart>
      <c:catAx>
        <c:axId val="6326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051"/>
        <c:auto val="1"/>
        <c:lblAlgn val="ctr"/>
        <c:lblOffset val="100"/>
        <c:noMultiLvlLbl val="0"/>
      </c:catAx>
      <c:valAx>
        <c:axId val="2273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80400"/>
        <c:axId val="42629252"/>
      </c:barChart>
      <c:catAx>
        <c:axId val="7168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252"/>
        <c:auto val="1"/>
        <c:lblAlgn val="ctr"/>
        <c:lblOffset val="100"/>
        <c:noMultiLvlLbl val="0"/>
      </c:catAx>
      <c:valAx>
        <c:axId val="4262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68713"/>
        <c:axId val="42238521"/>
      </c:barChart>
      <c:catAx>
        <c:axId val="5696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521"/>
        <c:auto val="1"/>
        <c:lblAlgn val="ctr"/>
        <c:lblOffset val="100"/>
        <c:noMultiLvlLbl val="0"/>
      </c:catAx>
      <c:valAx>
        <c:axId val="4223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28944"/>
        <c:axId val="7594728"/>
      </c:barChart>
      <c:catAx>
        <c:axId val="5542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28"/>
        <c:auto val="1"/>
        <c:lblAlgn val="ctr"/>
        <c:lblOffset val="100"/>
        <c:noMultiLvlLbl val="0"/>
      </c:catAx>
      <c:valAx>
        <c:axId val="759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31668"/>
        <c:axId val="30672685"/>
      </c:barChart>
      <c:catAx>
        <c:axId val="7203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685"/>
        <c:auto val="1"/>
        <c:lblAlgn val="ctr"/>
        <c:lblOffset val="100"/>
        <c:noMultiLvlLbl val="0"/>
      </c:catAx>
      <c:valAx>
        <c:axId val="3067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16874"/>
        <c:axId val="27876819"/>
      </c:barChart>
      <c:catAx>
        <c:axId val="2251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819"/>
        <c:auto val="1"/>
        <c:lblAlgn val="ctr"/>
        <c:lblOffset val="100"/>
        <c:noMultiLvlLbl val="0"/>
      </c:catAx>
      <c:valAx>
        <c:axId val="2787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49452"/>
        <c:axId val="26792074"/>
      </c:barChart>
      <c:catAx>
        <c:axId val="3124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074"/>
        <c:auto val="1"/>
        <c:lblAlgn val="ctr"/>
        <c:lblOffset val="100"/>
        <c:noMultiLvlLbl val="0"/>
      </c:catAx>
      <c:valAx>
        <c:axId val="2679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135410"/>
        <c:axId val="98312136"/>
      </c:barChart>
      <c:catAx>
        <c:axId val="7713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136"/>
        <c:auto val="1"/>
        <c:lblAlgn val="ctr"/>
        <c:lblOffset val="100"/>
        <c:noMultiLvlLbl val="0"/>
      </c:catAx>
      <c:valAx>
        <c:axId val="9831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10513"/>
        <c:axId val="46278270"/>
      </c:barChart>
      <c:catAx>
        <c:axId val="2991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8270"/>
        <c:auto val="1"/>
        <c:lblAlgn val="ctr"/>
        <c:lblOffset val="100"/>
        <c:noMultiLvlLbl val="0"/>
      </c:catAx>
      <c:valAx>
        <c:axId val="4627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03068"/>
        <c:axId val="17463504"/>
      </c:barChart>
      <c:catAx>
        <c:axId val="4070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504"/>
        <c:auto val="1"/>
        <c:lblAlgn val="ctr"/>
        <c:lblOffset val="100"/>
        <c:noMultiLvlLbl val="0"/>
      </c:catAx>
      <c:valAx>
        <c:axId val="1746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