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5020"/>
        <c:axId val="9173131"/>
      </c:scatterChart>
      <c:valAx>
        <c:axId val="107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31"/>
        <c:crossesAt val="0"/>
        <c:crossBetween val="midCat"/>
      </c:valAx>
      <c:valAx>
        <c:axId val="917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19056"/>
        <c:axId val="61748894"/>
      </c:scatterChart>
      <c:valAx>
        <c:axId val="6611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894"/>
        <c:crossesAt val="0"/>
        <c:crossBetween val="midCat"/>
      </c:valAx>
      <c:valAx>
        <c:axId val="6174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15796"/>
        <c:axId val="64201955"/>
      </c:scatterChart>
      <c:valAx>
        <c:axId val="6411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955"/>
        <c:crossesAt val="0"/>
        <c:crossBetween val="midCat"/>
      </c:valAx>
      <c:valAx>
        <c:axId val="6420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94658"/>
        <c:axId val="91181317"/>
      </c:scatterChart>
      <c:valAx>
        <c:axId val="57394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317"/>
        <c:crossesAt val="0"/>
        <c:crossBetween val="midCat"/>
      </c:valAx>
      <c:valAx>
        <c:axId val="9118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