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72860"/>
        <c:axId val="15121013"/>
      </c:barChart>
      <c:catAx>
        <c:axId val="2427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1013"/>
        <c:auto val="1"/>
        <c:lblAlgn val="ctr"/>
        <c:lblOffset val="100"/>
        <c:noMultiLvlLbl val="0"/>
      </c:catAx>
      <c:valAx>
        <c:axId val="1512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934634"/>
        <c:axId val="11532613"/>
      </c:barChart>
      <c:catAx>
        <c:axId val="8793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613"/>
        <c:auto val="1"/>
        <c:lblAlgn val="ctr"/>
        <c:lblOffset val="100"/>
        <c:noMultiLvlLbl val="0"/>
      </c:catAx>
      <c:valAx>
        <c:axId val="1153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01196"/>
        <c:axId val="7788357"/>
      </c:barChart>
      <c:catAx>
        <c:axId val="7220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357"/>
        <c:auto val="1"/>
        <c:lblAlgn val="ctr"/>
        <c:lblOffset val="100"/>
        <c:noMultiLvlLbl val="0"/>
      </c:catAx>
      <c:valAx>
        <c:axId val="778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82468"/>
        <c:axId val="55879554"/>
      </c:barChart>
      <c:catAx>
        <c:axId val="8858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9554"/>
        <c:auto val="1"/>
        <c:lblAlgn val="ctr"/>
        <c:lblOffset val="100"/>
        <c:noMultiLvlLbl val="0"/>
      </c:catAx>
      <c:valAx>
        <c:axId val="5587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38927"/>
        <c:axId val="31636528"/>
      </c:barChart>
      <c:catAx>
        <c:axId val="103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528"/>
        <c:auto val="1"/>
        <c:lblAlgn val="ctr"/>
        <c:lblOffset val="100"/>
        <c:noMultiLvlLbl val="0"/>
      </c:catAx>
      <c:valAx>
        <c:axId val="3163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29529"/>
        <c:axId val="5206947"/>
      </c:barChart>
      <c:catAx>
        <c:axId val="2692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947"/>
        <c:auto val="1"/>
        <c:lblAlgn val="ctr"/>
        <c:lblOffset val="100"/>
        <c:noMultiLvlLbl val="0"/>
      </c:catAx>
      <c:valAx>
        <c:axId val="520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95630"/>
        <c:axId val="75951726"/>
      </c:barChart>
      <c:catAx>
        <c:axId val="8709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1726"/>
        <c:auto val="1"/>
        <c:lblAlgn val="ctr"/>
        <c:lblOffset val="100"/>
        <c:noMultiLvlLbl val="0"/>
      </c:catAx>
      <c:valAx>
        <c:axId val="7595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58654"/>
        <c:axId val="46747856"/>
      </c:barChart>
      <c:catAx>
        <c:axId val="7555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7856"/>
        <c:auto val="1"/>
        <c:lblAlgn val="ctr"/>
        <c:lblOffset val="100"/>
        <c:noMultiLvlLbl val="0"/>
      </c:catAx>
      <c:valAx>
        <c:axId val="4674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73340"/>
        <c:axId val="42487032"/>
      </c:barChart>
      <c:catAx>
        <c:axId val="8717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7032"/>
        <c:auto val="1"/>
        <c:lblAlgn val="ctr"/>
        <c:lblOffset val="100"/>
        <c:noMultiLvlLbl val="0"/>
      </c:catAx>
      <c:valAx>
        <c:axId val="4248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11840"/>
        <c:axId val="70426697"/>
      </c:barChart>
      <c:catAx>
        <c:axId val="3611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6697"/>
        <c:auto val="1"/>
        <c:lblAlgn val="ctr"/>
        <c:lblOffset val="100"/>
        <c:noMultiLvlLbl val="0"/>
      </c:catAx>
      <c:valAx>
        <c:axId val="7042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64920"/>
        <c:axId val="69481081"/>
      </c:barChart>
      <c:catAx>
        <c:axId val="966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081"/>
        <c:auto val="1"/>
        <c:lblAlgn val="ctr"/>
        <c:lblOffset val="100"/>
        <c:noMultiLvlLbl val="0"/>
      </c:catAx>
      <c:valAx>
        <c:axId val="6948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96297"/>
        <c:axId val="40316280"/>
      </c:barChart>
      <c:catAx>
        <c:axId val="2049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6280"/>
        <c:auto val="1"/>
        <c:lblAlgn val="ctr"/>
        <c:lblOffset val="100"/>
        <c:noMultiLvlLbl val="0"/>
      </c:catAx>
      <c:valAx>
        <c:axId val="4031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50992"/>
        <c:axId val="39409736"/>
      </c:barChart>
      <c:catAx>
        <c:axId val="6725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736"/>
        <c:auto val="1"/>
        <c:lblAlgn val="ctr"/>
        <c:lblOffset val="100"/>
        <c:noMultiLvlLbl val="0"/>
      </c:catAx>
      <c:valAx>
        <c:axId val="3940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62465"/>
        <c:axId val="83923757"/>
      </c:barChart>
      <c:catAx>
        <c:axId val="8296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757"/>
        <c:auto val="1"/>
        <c:lblAlgn val="ctr"/>
        <c:lblOffset val="100"/>
        <c:noMultiLvlLbl val="0"/>
      </c:catAx>
      <c:valAx>
        <c:axId val="8392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49346"/>
        <c:axId val="81233312"/>
      </c:barChart>
      <c:catAx>
        <c:axId val="2704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3312"/>
        <c:auto val="1"/>
        <c:lblAlgn val="ctr"/>
        <c:lblOffset val="100"/>
        <c:noMultiLvlLbl val="0"/>
      </c:catAx>
      <c:valAx>
        <c:axId val="8123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00961"/>
        <c:axId val="53420747"/>
      </c:barChart>
      <c:catAx>
        <c:axId val="5440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0747"/>
        <c:auto val="1"/>
        <c:lblAlgn val="ctr"/>
        <c:lblOffset val="100"/>
        <c:noMultiLvlLbl val="0"/>
      </c:catAx>
      <c:valAx>
        <c:axId val="5342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102377"/>
        <c:axId val="21331306"/>
      </c:barChart>
      <c:catAx>
        <c:axId val="3910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1306"/>
        <c:auto val="1"/>
        <c:lblAlgn val="ctr"/>
        <c:lblOffset val="100"/>
        <c:noMultiLvlLbl val="0"/>
      </c:catAx>
      <c:valAx>
        <c:axId val="2133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09522"/>
        <c:axId val="29569452"/>
      </c:barChart>
      <c:catAx>
        <c:axId val="6810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9452"/>
        <c:auto val="1"/>
        <c:lblAlgn val="ctr"/>
        <c:lblOffset val="100"/>
        <c:noMultiLvlLbl val="0"/>
      </c:catAx>
      <c:valAx>
        <c:axId val="2956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